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prqFkZ] eqt¶Qjuxj ds dk;Z {ks= ds vUrxZr iw.kZ tek ;kstuk en esa &gt;ViV@fuos'k fe= iksVZy ij ds ek/;e ls vkosnudrkZvksa }kjk fd;s x;s vkosnukuqlkj ?kjsyw cRrh ia[kk@okf.kfT;d@vkS|ksfxd o vU; Js.kh ds fo|qr la;kstu ds fuxZeu ds vuqlkj ykbZu fuekZ.k] Mcy iksy] ifjorZd LFkkfir djuk o LFkkfir ykbZu] fo|qr iksy o vU; fo|qr lkexzh dks f'k¶V djuk vkfn ds dk;ksZ dks ckg~; ,tsUlh }kjk jfuax dkUVªSDV ds ek/;e ls djk;s tkus gsrq dk;ZA</t>
    </r>
  </si>
  <si>
    <t xml:space="preserve">Contract No:  3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sy@rkj@ykbZu lkexzh lfEefyr gSA</t>
  </si>
  <si>
    <t xml:space="preserve">izfr Liku</t>
  </si>
  <si>
    <t xml:space="preserve">fu;ekuqlkj ykbZu@fo|qr iksy dks f'kf¶V dj LikW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59.25" hidden="false" customHeight="true" outlineLevel="0" collapsed="false">
      <c r="A67" s="31" t="n">
        <v>2.22</v>
      </c>
      <c r="B67" s="62" t="s">
        <v>99</v>
      </c>
      <c r="C67" s="33"/>
      <c r="D67" s="50" t="n">
        <v>1</v>
      </c>
      <c r="E67" s="51" t="s">
        <v>45</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59.2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59.25" hidden="false" customHeight="true" outlineLevel="0" collapsed="false">
      <c r="A70" s="31" t="n">
        <v>2.25</v>
      </c>
      <c r="B70" s="62"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2"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2"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2"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2"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2"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2"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2"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44.25" hidden="false" customHeight="true" outlineLevel="0" collapsed="false">
      <c r="A81" s="31" t="n">
        <v>2.36</v>
      </c>
      <c r="B81" s="62"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86.25" hidden="false" customHeight="true" outlineLevel="0" collapsed="false">
      <c r="A82" s="31" t="n">
        <v>2.37</v>
      </c>
      <c r="B82" s="62"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61.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86.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67.5" hidden="false" customHeight="true" outlineLevel="0" collapsed="false">
      <c r="A85" s="61" t="n">
        <v>2.4</v>
      </c>
      <c r="B85" s="62" t="s">
        <v>117</v>
      </c>
      <c r="C85" s="33"/>
      <c r="D85" s="50" t="n">
        <v>1</v>
      </c>
      <c r="E85" s="51" t="s">
        <v>118</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64.5" hidden="false" customHeight="true" outlineLevel="0" collapsed="false">
      <c r="A86" s="31" t="n">
        <v>2.41</v>
      </c>
      <c r="B86" s="62" t="s">
        <v>119</v>
      </c>
      <c r="C86" s="33"/>
      <c r="D86" s="50" t="n">
        <v>1</v>
      </c>
      <c r="E86" s="51" t="s">
        <v>118</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2" t="s">
        <v>120</v>
      </c>
      <c r="C87" s="33"/>
      <c r="D87" s="50" t="n">
        <v>1</v>
      </c>
      <c r="E87" s="51" t="s">
        <v>96</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2.5" hidden="false" customHeight="true" outlineLevel="0" collapsed="false">
      <c r="A88" s="31" t="n">
        <v>3</v>
      </c>
      <c r="B88" s="32" t="s">
        <v>121</v>
      </c>
      <c r="C88" s="33"/>
      <c r="D88" s="34"/>
      <c r="E88" s="51"/>
      <c r="F88" s="36"/>
      <c r="G88" s="37"/>
      <c r="H88" s="37"/>
      <c r="I88" s="36"/>
      <c r="J88" s="38"/>
      <c r="K88" s="39"/>
      <c r="L88" s="39"/>
      <c r="M88" s="40"/>
      <c r="N88" s="41"/>
      <c r="O88" s="41"/>
      <c r="P88" s="42"/>
      <c r="Q88" s="41"/>
      <c r="R88" s="41"/>
      <c r="S88" s="43"/>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44"/>
      <c r="BB88" s="45"/>
      <c r="BC88" s="46"/>
      <c r="IE88" s="48" t="n">
        <v>1</v>
      </c>
      <c r="IF88" s="48" t="s">
        <v>41</v>
      </c>
      <c r="IG88" s="48" t="s">
        <v>42</v>
      </c>
      <c r="IH88" s="48" t="n">
        <v>10</v>
      </c>
      <c r="II88" s="48" t="s">
        <v>43</v>
      </c>
    </row>
    <row r="89" s="47" customFormat="true" ht="33" hidden="false" customHeight="true" outlineLevel="0" collapsed="false">
      <c r="A89" s="31" t="n">
        <v>3.01</v>
      </c>
      <c r="B89" s="49" t="s">
        <v>122</v>
      </c>
      <c r="C89" s="33"/>
      <c r="D89" s="50" t="n">
        <v>1</v>
      </c>
      <c r="E89" s="51" t="s">
        <v>123</v>
      </c>
      <c r="F89" s="52" t="n">
        <v>100</v>
      </c>
      <c r="G89" s="53"/>
      <c r="H89" s="37"/>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1</v>
      </c>
      <c r="IF89" s="48" t="s">
        <v>60</v>
      </c>
      <c r="IG89" s="48" t="s">
        <v>42</v>
      </c>
      <c r="IH89" s="48" t="n">
        <v>123.223</v>
      </c>
      <c r="II89" s="48" t="s">
        <v>50</v>
      </c>
    </row>
    <row r="90" s="47" customFormat="true" ht="33" hidden="false" customHeight="true" outlineLevel="0" collapsed="false">
      <c r="A90" s="31" t="n">
        <v>3.02</v>
      </c>
      <c r="B90" s="49" t="s">
        <v>124</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33" hidden="false" customHeight="true" outlineLevel="0" collapsed="false">
      <c r="A91" s="31" t="n">
        <v>3.03</v>
      </c>
      <c r="B91" s="49" t="s">
        <v>125</v>
      </c>
      <c r="C91" s="33"/>
      <c r="D91" s="50" t="n">
        <v>1</v>
      </c>
      <c r="E91" s="51" t="s">
        <v>45</v>
      </c>
      <c r="F91" s="52" t="n">
        <v>10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2</v>
      </c>
      <c r="IF91" s="48" t="s">
        <v>48</v>
      </c>
      <c r="IG91" s="48" t="s">
        <v>49</v>
      </c>
      <c r="IH91" s="48" t="n">
        <v>213</v>
      </c>
      <c r="II91" s="48" t="s">
        <v>50</v>
      </c>
    </row>
    <row r="92" s="47" customFormat="true" ht="33" hidden="false" customHeight="true" outlineLevel="0" collapsed="false">
      <c r="A92" s="31" t="n">
        <v>3.04</v>
      </c>
      <c r="B92" s="49" t="s">
        <v>126</v>
      </c>
      <c r="C92" s="33"/>
      <c r="D92" s="50" t="n">
        <v>1</v>
      </c>
      <c r="E92" s="51" t="s">
        <v>45</v>
      </c>
      <c r="F92" s="52" t="n">
        <v>10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2</v>
      </c>
      <c r="IF92" s="48" t="s">
        <v>48</v>
      </c>
      <c r="IG92" s="48" t="s">
        <v>49</v>
      </c>
      <c r="IH92" s="48" t="n">
        <v>213</v>
      </c>
      <c r="II92" s="48" t="s">
        <v>50</v>
      </c>
    </row>
    <row r="93" s="47" customFormat="true" ht="33" hidden="false" customHeight="true" outlineLevel="0" collapsed="false">
      <c r="A93" s="31" t="n">
        <v>3.05</v>
      </c>
      <c r="B93" s="49" t="s">
        <v>127</v>
      </c>
      <c r="C93" s="33"/>
      <c r="D93" s="50" t="n">
        <v>1</v>
      </c>
      <c r="E93" s="51" t="s">
        <v>45</v>
      </c>
      <c r="F93" s="52" t="n">
        <v>10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1.02</v>
      </c>
      <c r="IF93" s="48" t="s">
        <v>48</v>
      </c>
      <c r="IG93" s="48" t="s">
        <v>49</v>
      </c>
      <c r="IH93" s="48" t="n">
        <v>213</v>
      </c>
      <c r="II93" s="48" t="s">
        <v>50</v>
      </c>
    </row>
    <row r="94" s="47" customFormat="true" ht="33" hidden="false" customHeight="true" outlineLevel="0" collapsed="false">
      <c r="A94" s="31" t="n">
        <v>3.06</v>
      </c>
      <c r="B94" s="49" t="s">
        <v>128</v>
      </c>
      <c r="C94" s="33"/>
      <c r="D94" s="50" t="n">
        <v>1</v>
      </c>
      <c r="E94" s="51" t="s">
        <v>45</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7</v>
      </c>
      <c r="B95" s="49" t="s">
        <v>129</v>
      </c>
      <c r="C95" s="33"/>
      <c r="D95" s="50" t="n">
        <v>1</v>
      </c>
      <c r="E95" s="51" t="s">
        <v>45</v>
      </c>
      <c r="F95" s="52" t="n">
        <v>100</v>
      </c>
      <c r="G95" s="53"/>
      <c r="H95" s="37"/>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1</v>
      </c>
      <c r="IF95" s="48" t="s">
        <v>60</v>
      </c>
      <c r="IG95" s="48" t="s">
        <v>42</v>
      </c>
      <c r="IH95" s="48" t="n">
        <v>123.223</v>
      </c>
      <c r="II95" s="48" t="s">
        <v>50</v>
      </c>
    </row>
    <row r="96" s="47" customFormat="true" ht="33" hidden="false" customHeight="true" outlineLevel="0" collapsed="false">
      <c r="A96" s="31" t="n">
        <v>3.08</v>
      </c>
      <c r="B96" s="49" t="s">
        <v>130</v>
      </c>
      <c r="C96" s="33"/>
      <c r="D96" s="50" t="n">
        <v>1</v>
      </c>
      <c r="E96" s="51" t="s">
        <v>45</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9</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61" t="n">
        <v>3.1</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11</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12</v>
      </c>
      <c r="B100" s="49" t="s">
        <v>134</v>
      </c>
      <c r="C100" s="33"/>
      <c r="D100" s="50" t="n">
        <v>1</v>
      </c>
      <c r="E100" s="51" t="s">
        <v>96</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52.5" hidden="false" customHeight="true" outlineLevel="0" collapsed="false">
      <c r="A101" s="31" t="n">
        <v>4</v>
      </c>
      <c r="B101" s="32" t="s">
        <v>135</v>
      </c>
      <c r="C101" s="33"/>
      <c r="D101" s="34"/>
      <c r="E101" s="51"/>
      <c r="F101" s="36"/>
      <c r="G101" s="37"/>
      <c r="H101" s="37"/>
      <c r="I101" s="36"/>
      <c r="J101" s="38"/>
      <c r="K101" s="39"/>
      <c r="L101" s="39"/>
      <c r="M101" s="40"/>
      <c r="N101" s="41"/>
      <c r="O101" s="41"/>
      <c r="P101" s="42"/>
      <c r="Q101" s="41"/>
      <c r="R101" s="41"/>
      <c r="S101" s="43"/>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44"/>
      <c r="BB101" s="45"/>
      <c r="BC101" s="46"/>
      <c r="IE101" s="48" t="n">
        <v>1</v>
      </c>
      <c r="IF101" s="48" t="s">
        <v>41</v>
      </c>
      <c r="IG101" s="48" t="s">
        <v>42</v>
      </c>
      <c r="IH101" s="48" t="n">
        <v>10</v>
      </c>
      <c r="II101" s="48" t="s">
        <v>43</v>
      </c>
    </row>
    <row r="102" s="47" customFormat="true" ht="36" hidden="false" customHeight="true" outlineLevel="0" collapsed="false">
      <c r="A102" s="31" t="n">
        <v>4.01</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4.02</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61" t="n">
        <v>4.03</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6" hidden="false" customHeight="true" outlineLevel="0" collapsed="false">
      <c r="A105" s="31" t="n">
        <v>4.04</v>
      </c>
      <c r="B105" s="62" t="s">
        <v>139</v>
      </c>
      <c r="C105" s="33"/>
      <c r="D105" s="50" t="n">
        <v>1</v>
      </c>
      <c r="E105" s="51" t="s">
        <v>96</v>
      </c>
      <c r="F105" s="52" t="n">
        <v>100</v>
      </c>
      <c r="G105" s="53"/>
      <c r="H105" s="37"/>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1</v>
      </c>
      <c r="IF105" s="48" t="s">
        <v>60</v>
      </c>
      <c r="IG105" s="48" t="s">
        <v>42</v>
      </c>
      <c r="IH105" s="48" t="n">
        <v>123.223</v>
      </c>
      <c r="II105" s="48" t="s">
        <v>50</v>
      </c>
    </row>
    <row r="106" s="47" customFormat="true" ht="24.75" hidden="false" customHeight="true" outlineLevel="0" collapsed="false">
      <c r="A106" s="63" t="s">
        <v>140</v>
      </c>
      <c r="B106" s="64"/>
      <c r="C106" s="65"/>
      <c r="D106" s="66"/>
      <c r="E106" s="66"/>
      <c r="F106" s="66"/>
      <c r="G106" s="66"/>
      <c r="H106" s="67"/>
      <c r="I106" s="67"/>
      <c r="J106" s="67"/>
      <c r="K106" s="67"/>
      <c r="L106" s="68"/>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70" t="e">
        <f aca="false">SUM(BA13:BA105)</f>
        <v>#VALUE!</v>
      </c>
      <c r="BB106" s="70" t="e">
        <f aca="false">SUM(BB13:BB105)</f>
        <v>#VALUE!</v>
      </c>
      <c r="BC106" s="60" t="e">
        <f aca="false">SpellNumber($E$2,BB106)</f>
        <v>#VALUE!</v>
      </c>
      <c r="IE106" s="48" t="n">
        <v>4</v>
      </c>
      <c r="IF106" s="48" t="s">
        <v>48</v>
      </c>
      <c r="IG106" s="48" t="s">
        <v>141</v>
      </c>
      <c r="IH106" s="48" t="n">
        <v>10</v>
      </c>
      <c r="II106" s="48" t="s">
        <v>50</v>
      </c>
    </row>
    <row r="107" s="81" customFormat="true" ht="39" hidden="true" customHeight="true" outlineLevel="0" collapsed="false">
      <c r="A107" s="64" t="s">
        <v>142</v>
      </c>
      <c r="B107" s="71"/>
      <c r="C107" s="72"/>
      <c r="D107" s="73"/>
      <c r="E107" s="74" t="s">
        <v>143</v>
      </c>
      <c r="F107" s="75"/>
      <c r="G107" s="76"/>
      <c r="H107" s="77"/>
      <c r="I107" s="77"/>
      <c r="J107" s="77"/>
      <c r="K107" s="78"/>
      <c r="L107" s="79"/>
      <c r="M107" s="80"/>
      <c r="O107" s="47"/>
      <c r="P107" s="47"/>
      <c r="Q107" s="47"/>
      <c r="R107" s="47"/>
      <c r="S107" s="47"/>
      <c r="BA107" s="82" t="n">
        <f aca="false">IF(ISBLANK(F107),0,IF(E107="Excess (+)",ROUND(BA106+(BA106*F107),2),IF(E107="Less (-)",ROUND(BA106+(BA106*F107*(-1)),2),0)))</f>
        <v>0</v>
      </c>
      <c r="BB107" s="83" t="n">
        <f aca="false">ROUND(BA107,0)</f>
        <v>0</v>
      </c>
      <c r="BC107" s="46" t="e">
        <f aca="false">SpellNumber(L107,BB107)</f>
        <v>#VALUE!</v>
      </c>
      <c r="IE107" s="84"/>
      <c r="IF107" s="84"/>
      <c r="IG107" s="84"/>
      <c r="IH107" s="84"/>
      <c r="II107" s="84"/>
    </row>
    <row r="108" s="81" customFormat="true" ht="18.75" hidden="false" customHeight="true" outlineLevel="0" collapsed="false">
      <c r="A108" s="63" t="s">
        <v>144</v>
      </c>
      <c r="B108" s="63"/>
      <c r="C108" s="85" t="e">
        <f aca="false">SpellNumber($E$2,BB106)</f>
        <v>#VALUE!</v>
      </c>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IE108" s="84"/>
      <c r="IF108" s="84"/>
      <c r="IG108" s="84"/>
      <c r="IH108" s="84"/>
      <c r="II108" s="84"/>
    </row>
    <row r="109" s="26" customFormat="true" ht="15" hidden="false" customHeight="false" outlineLevel="0" collapsed="false">
      <c r="C109" s="1"/>
      <c r="D109" s="1"/>
      <c r="E109" s="1"/>
      <c r="F109" s="1"/>
      <c r="G109" s="1"/>
      <c r="H109" s="1"/>
      <c r="I109" s="1"/>
      <c r="J109" s="1"/>
      <c r="K109" s="1"/>
      <c r="L109" s="1"/>
      <c r="M109" s="1"/>
      <c r="O109" s="1"/>
      <c r="BA109" s="1"/>
      <c r="BC109" s="1"/>
      <c r="IE109" s="27"/>
      <c r="IF109" s="27"/>
      <c r="IG109" s="27"/>
      <c r="IH109" s="27"/>
      <c r="II109" s="27"/>
    </row>
  </sheetData>
  <sheetProtection sheet="true" password="c692"/>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4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06-15T09:3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